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ноябр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44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8548</v>
      </c>
      <c r="D6" s="14" t="n">
        <v>40900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n">
        <v>46888</v>
      </c>
      <c r="D7" s="14" t="n">
        <v>13500</v>
      </c>
    </row>
    <row r="8" customFormat="false" ht="51.75" hidden="false" customHeight="true" outlineLevel="0" collapsed="false">
      <c r="A8" s="10" t="s">
        <v>8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9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0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1</v>
      </c>
      <c r="B17" s="25"/>
      <c r="C17" s="26"/>
      <c r="D17" s="27" t="n">
        <f aca="false">D9+D8+D5+D16</f>
        <v>54400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11-20T10:46:52Z</dcterms:modified>
  <cp:revision>0</cp:revision>
  <dc:subject/>
  <dc:title/>
</cp:coreProperties>
</file>